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8.004132886997</c:v>
                </c:pt>
                <c:pt idx="2">
                  <c:v>660.304040047896</c:v>
                </c:pt>
                <c:pt idx="3">
                  <c:v>707.460684805735</c:v>
                </c:pt>
                <c:pt idx="4">
                  <c:v>749.979864390047</c:v>
                </c:pt>
                <c:pt idx="5">
                  <c:v>788.317635064929</c:v>
                </c:pt>
                <c:pt idx="6">
                  <c:v>822.885203740741</c:v>
                </c:pt>
                <c:pt idx="7">
                  <c:v>854.053338536325</c:v>
                </c:pt>
                <c:pt idx="8">
                  <c:v>882.156345598998</c:v>
                </c:pt>
                <c:pt idx="9">
                  <c:v>907.495654837243</c:v>
                </c:pt>
                <c:pt idx="10">
                  <c:v>930.343053026322</c:v>
                </c:pt>
                <c:pt idx="11">
                  <c:v>950.943598964745</c:v>
                </c:pt>
                <c:pt idx="12">
                  <c:v>969.518251949255</c:v>
                </c:pt>
                <c:pt idx="13">
                  <c:v>986.266241761089</c:v>
                </c:pt>
                <c:pt idx="14">
                  <c:v>1001.36720558374</c:v>
                </c:pt>
                <c:pt idx="15">
                  <c:v>1014.98311477254</c:v>
                </c:pt>
                <c:pt idx="16">
                  <c:v>1027.26001214248</c:v>
                </c:pt>
                <c:pt idx="17">
                  <c:v>1038.32957840808</c:v>
                </c:pt>
                <c:pt idx="18">
                  <c:v>1048.31054457699</c:v>
                </c:pt>
                <c:pt idx="19">
                  <c:v>1057.30996544632</c:v>
                </c:pt>
                <c:pt idx="20">
                  <c:v>1065.42436786113</c:v>
                </c:pt>
                <c:pt idx="21">
                  <c:v>1072.74078605133</c:v>
                </c:pt>
                <c:pt idx="22">
                  <c:v>1079.33769515164</c:v>
                </c:pt>
                <c:pt idx="23">
                  <c:v>1085.28585291769</c:v>
                </c:pt>
                <c:pt idx="24">
                  <c:v>1090.64905866631</c:v>
                </c:pt>
                <c:pt idx="25">
                  <c:v>1095.48483758026</c:v>
                </c:pt>
                <c:pt idx="26">
                  <c:v>1099.84505771739</c:v>
                </c:pt>
                <c:pt idx="27">
                  <c:v>1103.77648634192</c:v>
                </c:pt>
                <c:pt idx="28">
                  <c:v>1107.32129154525</c:v>
                </c:pt>
                <c:pt idx="29">
                  <c:v>1110.5174945365</c:v>
                </c:pt>
                <c:pt idx="30">
                  <c:v>1113.39937745396</c:v>
                </c:pt>
                <c:pt idx="31">
                  <c:v>1115.99785107179</c:v>
                </c:pt>
                <c:pt idx="32">
                  <c:v>1118.34078634568</c:v>
                </c:pt>
                <c:pt idx="33">
                  <c:v>1120.45331335384</c:v>
                </c:pt>
                <c:pt idx="34">
                  <c:v>1122.35809083955</c:v>
                </c:pt>
                <c:pt idx="35">
                  <c:v>1124.07554924651</c:v>
                </c:pt>
                <c:pt idx="36">
                  <c:v>1125.62410985359</c:v>
                </c:pt>
                <c:pt idx="37">
                  <c:v>1127.02038235957</c:v>
                </c:pt>
                <c:pt idx="38">
                  <c:v>1128.27934303701</c:v>
                </c:pt>
                <c:pt idx="39">
                  <c:v>1129.4144953662</c:v>
                </c:pt>
                <c:pt idx="40">
                  <c:v>1130.43801487206</c:v>
                </c:pt>
                <c:pt idx="41">
                  <c:v>1131.36087971754</c:v>
                </c:pt>
                <c:pt idx="42">
                  <c:v>1132.19298845425</c:v>
                </c:pt>
                <c:pt idx="43">
                  <c:v>1132.9432661933</c:v>
                </c:pt>
                <c:pt idx="44">
                  <c:v>1133.61976033508</c:v>
                </c:pt>
                <c:pt idx="45">
                  <c:v>1134.22972688485</c:v>
                </c:pt>
                <c:pt idx="46">
                  <c:v>1103.4556847496</c:v>
                </c:pt>
                <c:pt idx="47">
                  <c:v>1075.70801460038</c:v>
                </c:pt>
                <c:pt idx="48">
                  <c:v>1050.68909783522</c:v>
                </c:pt>
                <c:pt idx="49">
                  <c:v>1028.13058417494</c:v>
                </c:pt>
                <c:pt idx="50">
                  <c:v>1007.79051336621</c:v>
                </c:pt>
                <c:pt idx="51">
                  <c:v>989.450719941229</c:v>
                </c:pt>
                <c:pt idx="52">
                  <c:v>972.914493197777</c:v>
                </c:pt>
                <c:pt idx="53">
                  <c:v>958.004467300848</c:v>
                </c:pt>
                <c:pt idx="54">
                  <c:v>944.56071887528</c:v>
                </c:pt>
                <c:pt idx="55">
                  <c:v>932.439051684401</c:v>
                </c:pt>
                <c:pt idx="56">
                  <c:v>952.833473526622</c:v>
                </c:pt>
                <c:pt idx="57">
                  <c:v>971.222273011417</c:v>
                </c:pt>
                <c:pt idx="58">
                  <c:v>987.802686474864</c:v>
                </c:pt>
                <c:pt idx="59">
                  <c:v>1002.7525536941</c:v>
                </c:pt>
                <c:pt idx="60">
                  <c:v>1016.23222537814</c:v>
                </c:pt>
                <c:pt idx="61">
                  <c:v>1028.38628307275</c:v>
                </c:pt>
                <c:pt idx="62">
                  <c:v>1039.34508992699</c:v>
                </c:pt>
                <c:pt idx="63">
                  <c:v>1049.22618895467</c:v>
                </c:pt>
                <c:pt idx="64">
                  <c:v>1058.13556378839</c:v>
                </c:pt>
                <c:pt idx="65">
                  <c:v>1066.1687754489</c:v>
                </c:pt>
                <c:pt idx="66">
                  <c:v>1073.41198732255</c:v>
                </c:pt>
                <c:pt idx="67">
                  <c:v>1079.94288934081</c:v>
                </c:pt>
                <c:pt idx="68">
                  <c:v>1085.83153127426</c:v>
                </c:pt>
                <c:pt idx="69">
                  <c:v>1091.14107407914</c:v>
                </c:pt>
                <c:pt idx="70">
                  <c:v>1095.92846735511</c:v>
                </c:pt>
                <c:pt idx="71">
                  <c:v>1100.24506018072</c:v>
                </c:pt>
                <c:pt idx="72">
                  <c:v>1104.13715187824</c:v>
                </c:pt>
                <c:pt idx="73">
                  <c:v>1107.6464886153</c:v>
                </c:pt>
                <c:pt idx="74">
                  <c:v>1110.81071116997</c:v>
                </c:pt>
                <c:pt idx="75">
                  <c:v>1113.66375866173</c:v>
                </c:pt>
                <c:pt idx="76">
                  <c:v>1116.23623257899</c:v>
                </c:pt>
                <c:pt idx="77">
                  <c:v>1118.55572500738</c:v>
                </c:pt>
                <c:pt idx="78">
                  <c:v>1120.64711457959</c:v>
                </c:pt>
                <c:pt idx="79">
                  <c:v>1122.53283332099</c:v>
                </c:pt>
                <c:pt idx="80">
                  <c:v>1124.23310725318</c:v>
                </c:pt>
                <c:pt idx="81">
                  <c:v>1125.76617333616</c:v>
                </c:pt>
                <c:pt idx="82">
                  <c:v>1127.14847507606</c:v>
                </c:pt>
                <c:pt idx="83">
                  <c:v>1128.39483889648</c:v>
                </c:pt>
                <c:pt idx="84">
                  <c:v>1129.51863316514</c:v>
                </c:pt>
                <c:pt idx="85">
                  <c:v>1130.53191158157</c:v>
                </c:pt>
                <c:pt idx="86">
                  <c:v>1131.4455424639</c:v>
                </c:pt>
                <c:pt idx="87">
                  <c:v>1132.26932532119</c:v>
                </c:pt>
                <c:pt idx="88">
                  <c:v>1133.01209596206</c:v>
                </c:pt>
                <c:pt idx="89">
                  <c:v>1133.68182126655</c:v>
                </c:pt>
                <c:pt idx="90">
                  <c:v>1134.28568463808</c:v>
                </c:pt>
                <c:pt idx="91">
                  <c:v>1134.8301630519</c:v>
                </c:pt>
                <c:pt idx="92">
                  <c:v>1135.3210965264</c:v>
                </c:pt>
                <c:pt idx="93">
                  <c:v>1135.76375076258</c:v>
                </c:pt>
                <c:pt idx="94">
                  <c:v>1136.16287362339</c:v>
                </c:pt>
                <c:pt idx="95">
                  <c:v>1136.52274605881</c:v>
                </c:pt>
                <c:pt idx="96">
                  <c:v>1136.84722802286</c:v>
                </c:pt>
                <c:pt idx="97">
                  <c:v>1137.13979987507</c:v>
                </c:pt>
                <c:pt idx="98">
                  <c:v>1137.40359971049</c:v>
                </c:pt>
                <c:pt idx="99">
                  <c:v>1137.64145701849</c:v>
                </c:pt>
                <c:pt idx="100">
                  <c:v>1137.85592303162</c:v>
                </c:pt>
                <c:pt idx="101">
                  <c:v>1106.72527455956</c:v>
                </c:pt>
                <c:pt idx="102">
                  <c:v>1078.65606735119</c:v>
                </c:pt>
                <c:pt idx="103">
                  <c:v>1053.34723403171</c:v>
                </c:pt>
                <c:pt idx="104">
                  <c:v>1030.52731470737</c:v>
                </c:pt>
                <c:pt idx="105">
                  <c:v>1009.95154531508</c:v>
                </c:pt>
                <c:pt idx="106">
                  <c:v>991.399232308753</c:v>
                </c:pt>
                <c:pt idx="107">
                  <c:v>974.671385523397</c:v>
                </c:pt>
                <c:pt idx="108">
                  <c:v>959.58858382752</c:v>
                </c:pt>
                <c:pt idx="109">
                  <c:v>945.98905067085</c:v>
                </c:pt>
                <c:pt idx="110">
                  <c:v>933.726918886016</c:v>
                </c:pt>
                <c:pt idx="111">
                  <c:v>922.670666132597</c:v>
                </c:pt>
                <c:pt idx="112">
                  <c:v>912.701704202285</c:v>
                </c:pt>
                <c:pt idx="113">
                  <c:v>903.713107054189</c:v>
                </c:pt>
                <c:pt idx="114">
                  <c:v>895.608463937326</c:v>
                </c:pt>
                <c:pt idx="115">
                  <c:v>888.300845299015</c:v>
                </c:pt>
                <c:pt idx="116">
                  <c:v>881.711870387598</c:v>
                </c:pt>
                <c:pt idx="117">
                  <c:v>875.770866548717</c:v>
                </c:pt>
                <c:pt idx="118">
                  <c:v>870.414111197829</c:v>
                </c:pt>
                <c:pt idx="119">
                  <c:v>865.584148338443</c:v>
                </c:pt>
                <c:pt idx="120">
                  <c:v>861.229172295122</c:v>
                </c:pt>
                <c:pt idx="121">
                  <c:v>888.626495581556</c:v>
                </c:pt>
                <c:pt idx="122">
                  <c:v>913.329519194187</c:v>
                </c:pt>
                <c:pt idx="123">
                  <c:v>935.60320517534</c:v>
                </c:pt>
                <c:pt idx="124">
                  <c:v>955.686458746509</c:v>
                </c:pt>
                <c:pt idx="125">
                  <c:v>973.794690780719</c:v>
                </c:pt>
                <c:pt idx="126">
                  <c:v>990.12212827698</c:v>
                </c:pt>
                <c:pt idx="127">
                  <c:v>1004.84389761872</c:v>
                </c:pt>
                <c:pt idx="128">
                  <c:v>1018.11790296101</c:v>
                </c:pt>
                <c:pt idx="129">
                  <c:v>1030.086519894</c:v>
                </c:pt>
                <c:pt idx="130">
                  <c:v>1040.87812254859</c:v>
                </c:pt>
                <c:pt idx="131">
                  <c:v>1050.60846052384</c:v>
                </c:pt>
                <c:pt idx="132">
                  <c:v>1059.38190040512</c:v>
                </c:pt>
                <c:pt idx="133">
                  <c:v>1067.29254518912</c:v>
                </c:pt>
                <c:pt idx="134">
                  <c:v>1074.42524362273</c:v>
                </c:pt>
                <c:pt idx="135">
                  <c:v>1080.85650028182</c:v>
                </c:pt>
                <c:pt idx="136">
                  <c:v>1086.65529615131</c:v>
                </c:pt>
                <c:pt idx="137">
                  <c:v>1091.88382850796</c:v>
                </c:pt>
                <c:pt idx="138">
                  <c:v>1096.59817804187</c:v>
                </c:pt>
                <c:pt idx="139">
                  <c:v>1100.84891037207</c:v>
                </c:pt>
                <c:pt idx="140">
                  <c:v>1104.68161840803</c:v>
                </c:pt>
                <c:pt idx="141">
                  <c:v>1108.13741137447</c:v>
                </c:pt>
                <c:pt idx="142">
                  <c:v>1111.25335574458</c:v>
                </c:pt>
                <c:pt idx="143">
                  <c:v>1114.06287281111</c:v>
                </c:pt>
                <c:pt idx="144">
                  <c:v>1116.59609715967</c:v>
                </c:pt>
                <c:pt idx="145">
                  <c:v>1118.88019988914</c:v>
                </c:pt>
                <c:pt idx="146">
                  <c:v>1120.939680046</c:v>
                </c:pt>
                <c:pt idx="147">
                  <c:v>1122.79662739859</c:v>
                </c:pt>
                <c:pt idx="148">
                  <c:v>1124.4709593696</c:v>
                </c:pt>
                <c:pt idx="149">
                  <c:v>1125.98063466826</c:v>
                </c:pt>
                <c:pt idx="150">
                  <c:v>1127.34184591363</c:v>
                </c:pt>
                <c:pt idx="151">
                  <c:v>1128.56919331485</c:v>
                </c:pt>
                <c:pt idx="152">
                  <c:v>1129.67584127152</c:v>
                </c:pt>
                <c:pt idx="153">
                  <c:v>1130.67365957365</c:v>
                </c:pt>
                <c:pt idx="154">
                  <c:v>1131.57335071577</c:v>
                </c:pt>
                <c:pt idx="155">
                  <c:v>1132.38456469079</c:v>
                </c:pt>
                <c:pt idx="156">
                  <c:v>1133.11600249477</c:v>
                </c:pt>
                <c:pt idx="157">
                  <c:v>1133.77550945295</c:v>
                </c:pt>
                <c:pt idx="158">
                  <c:v>1134.37015936785</c:v>
                </c:pt>
                <c:pt idx="159">
                  <c:v>1134.90633039212</c:v>
                </c:pt>
                <c:pt idx="160">
                  <c:v>1135.38977343999</c:v>
                </c:pt>
                <c:pt idx="161">
                  <c:v>1135.82567387092</c:v>
                </c:pt>
                <c:pt idx="162">
                  <c:v>1136.21870710725</c:v>
                </c:pt>
                <c:pt idx="163">
                  <c:v>1136.57308878229</c:v>
                </c:pt>
                <c:pt idx="164">
                  <c:v>1136.89261995672</c:v>
                </c:pt>
                <c:pt idx="165">
                  <c:v>1137.18072788846</c:v>
                </c:pt>
                <c:pt idx="166">
                  <c:v>1106.11647926265</c:v>
                </c:pt>
                <c:pt idx="167">
                  <c:v>1078.10714202598</c:v>
                </c:pt>
                <c:pt idx="168">
                  <c:v>1052.85229096269</c:v>
                </c:pt>
                <c:pt idx="169">
                  <c:v>1030.08104518706</c:v>
                </c:pt>
                <c:pt idx="170">
                  <c:v>1009.54916270338</c:v>
                </c:pt>
                <c:pt idx="171">
                  <c:v>991.036420691924</c:v>
                </c:pt>
                <c:pt idx="172">
                  <c:v>974.344253422069</c:v>
                </c:pt>
                <c:pt idx="173">
                  <c:v>959.293622457058</c:v>
                </c:pt>
                <c:pt idx="174">
                  <c:v>945.723096306508</c:v>
                </c:pt>
                <c:pt idx="175">
                  <c:v>933.487118929154</c:v>
                </c:pt>
                <c:pt idx="176">
                  <c:v>953.778472044327</c:v>
                </c:pt>
                <c:pt idx="177">
                  <c:v>972.074338757136</c:v>
                </c:pt>
                <c:pt idx="178">
                  <c:v>988.570958616487</c:v>
                </c:pt>
                <c:pt idx="179">
                  <c:v>1003.4452726381</c:v>
                </c:pt>
                <c:pt idx="180">
                  <c:v>1016.85682115531</c:v>
                </c:pt>
                <c:pt idx="181">
                  <c:v>1028.94945503194</c:v>
                </c:pt>
                <c:pt idx="182">
                  <c:v>1039.85287859162</c:v>
                </c:pt>
                <c:pt idx="183">
                  <c:v>1049.68404081273</c:v>
                </c:pt>
                <c:pt idx="184">
                  <c:v>1058.54838971092</c:v>
                </c:pt>
                <c:pt idx="185">
                  <c:v>1066.54100336348</c:v>
                </c:pt>
                <c:pt idx="186">
                  <c:v>1073.7476097068</c:v>
                </c:pt>
                <c:pt idx="187">
                  <c:v>1080.24550604523</c:v>
                </c:pt>
                <c:pt idx="188">
                  <c:v>1086.10438813392</c:v>
                </c:pt>
                <c:pt idx="189">
                  <c:v>1091.38709772811</c:v>
                </c:pt>
                <c:pt idx="190">
                  <c:v>1096.15029661727</c:v>
                </c:pt>
                <c:pt idx="191">
                  <c:v>1100.44507437349</c:v>
                </c:pt>
                <c:pt idx="192">
                  <c:v>1104.31749633289</c:v>
                </c:pt>
                <c:pt idx="193">
                  <c:v>1107.80909768754</c:v>
                </c:pt>
                <c:pt idx="194">
                  <c:v>1110.95732898767</c:v>
                </c:pt>
                <c:pt idx="195">
                  <c:v>1113.79595783225</c:v>
                </c:pt>
                <c:pt idx="196">
                  <c:v>1116.35543105676</c:v>
                </c:pt>
                <c:pt idx="197">
                  <c:v>1118.66320130279</c:v>
                </c:pt>
                <c:pt idx="198">
                  <c:v>1120.74402147212</c:v>
                </c:pt>
                <c:pt idx="199">
                  <c:v>1122.62021022381</c:v>
                </c:pt>
                <c:pt idx="200">
                  <c:v>1124.3118913618</c:v>
                </c:pt>
                <c:pt idx="201">
                  <c:v>1125.83720968066</c:v>
                </c:pt>
                <c:pt idx="202">
                  <c:v>1127.21252558484</c:v>
                </c:pt>
                <c:pt idx="203">
                  <c:v>1128.45259056858</c:v>
                </c:pt>
                <c:pt idx="204">
                  <c:v>1129.57070543893</c:v>
                </c:pt>
                <c:pt idx="205">
                  <c:v>1130.57886297882</c:v>
                </c:pt>
                <c:pt idx="206">
                  <c:v>1131.48787658036</c:v>
                </c:pt>
                <c:pt idx="207">
                  <c:v>1132.30749622817</c:v>
                </c:pt>
                <c:pt idx="208">
                  <c:v>1133.04651307671</c:v>
                </c:pt>
                <c:pt idx="209">
                  <c:v>1133.71285374322</c:v>
                </c:pt>
                <c:pt idx="210">
                  <c:v>1134.31366532787</c:v>
                </c:pt>
                <c:pt idx="211">
                  <c:v>1134.85539207275</c:v>
                </c:pt>
                <c:pt idx="212">
                  <c:v>1135.34384448215</c:v>
                </c:pt>
                <c:pt idx="213">
                  <c:v>1135.78426164542</c:v>
                </c:pt>
                <c:pt idx="214">
                  <c:v>1136.1813674309</c:v>
                </c:pt>
                <c:pt idx="215">
                  <c:v>1105.21539762331</c:v>
                </c:pt>
                <c:pt idx="216">
                  <c:v>1077.29467429762</c:v>
                </c:pt>
                <c:pt idx="217">
                  <c:v>1052.11972270162</c:v>
                </c:pt>
                <c:pt idx="218">
                  <c:v>1029.42051894287</c:v>
                </c:pt>
                <c:pt idx="219">
                  <c:v>1008.9535937408</c:v>
                </c:pt>
                <c:pt idx="220">
                  <c:v>990.499421000693</c:v>
                </c:pt>
                <c:pt idx="221">
                  <c:v>973.86006319977</c:v>
                </c:pt>
                <c:pt idx="222">
                  <c:v>958.857048330111</c:v>
                </c:pt>
                <c:pt idx="223">
                  <c:v>945.329455626581</c:v>
                </c:pt>
                <c:pt idx="224">
                  <c:v>933.132189547569</c:v>
                </c:pt>
                <c:pt idx="225">
                  <c:v>922.134423495418</c:v>
                </c:pt>
                <c:pt idx="226">
                  <c:v>912.218196584046</c:v>
                </c:pt>
                <c:pt idx="227">
                  <c:v>903.27714840285</c:v>
                </c:pt>
                <c:pt idx="228">
                  <c:v>895.215378206083</c:v>
                </c:pt>
                <c:pt idx="229">
                  <c:v>887.946416291511</c:v>
                </c:pt>
                <c:pt idx="230">
                  <c:v>881.392296535443</c:v>
                </c:pt>
                <c:pt idx="231">
                  <c:v>906.806743666583</c:v>
                </c:pt>
                <c:pt idx="232">
                  <c:v>929.72189055954</c:v>
                </c:pt>
                <c:pt idx="233">
                  <c:v>950.383522678322</c:v>
                </c:pt>
                <c:pt idx="234">
                  <c:v>969.01325452364</c:v>
                </c:pt>
                <c:pt idx="235">
                  <c:v>985.810906646821</c:v>
                </c:pt>
                <c:pt idx="236">
                  <c:v>1000.9566489041</c:v>
                </c:pt>
                <c:pt idx="237">
                  <c:v>1014.61293293962</c:v>
                </c:pt>
                <c:pt idx="238">
                  <c:v>1026.92623462472</c:v>
                </c:pt>
                <c:pt idx="239">
                  <c:v>1038.02862514281</c:v>
                </c:pt>
                <c:pt idx="240">
                  <c:v>1048.03918757104</c:v>
                </c:pt>
                <c:pt idx="241">
                  <c:v>1057.06529415287</c:v>
                </c:pt>
                <c:pt idx="242">
                  <c:v>1065.20375796154</c:v>
                </c:pt>
                <c:pt idx="243">
                  <c:v>1072.54187130693</c:v>
                </c:pt>
                <c:pt idx="244">
                  <c:v>1079.15834202373</c:v>
                </c:pt>
                <c:pt idx="245">
                  <c:v>1085.12413768341</c:v>
                </c:pt>
                <c:pt idx="246">
                  <c:v>1090.50324678501</c:v>
                </c:pt>
                <c:pt idx="247">
                  <c:v>1095.35336508899</c:v>
                </c:pt>
                <c:pt idx="248">
                  <c:v>1099.72651445598</c:v>
                </c:pt>
                <c:pt idx="249">
                  <c:v>1103.66960082777</c:v>
                </c:pt>
                <c:pt idx="250">
                  <c:v>1107.22491733555</c:v>
                </c:pt>
                <c:pt idx="251">
                  <c:v>1110.43059793155</c:v>
                </c:pt>
                <c:pt idx="252">
                  <c:v>1113.32102640991</c:v>
                </c:pt>
                <c:pt idx="253">
                  <c:v>1115.92720520354</c:v>
                </c:pt>
                <c:pt idx="254">
                  <c:v>1118.27708791305</c:v>
                </c:pt>
                <c:pt idx="255">
                  <c:v>1120.39587913412</c:v>
                </c:pt>
                <c:pt idx="256">
                  <c:v>1122.30630479932</c:v>
                </c:pt>
                <c:pt idx="257">
                  <c:v>1124.02885593413</c:v>
                </c:pt>
                <c:pt idx="258">
                  <c:v>1125.58200844148</c:v>
                </c:pt>
                <c:pt idx="259">
                  <c:v>1126.9824212724</c:v>
                </c:pt>
                <c:pt idx="260">
                  <c:v>1128.24511510814</c:v>
                </c:pt>
                <c:pt idx="261">
                  <c:v>1129.38363347046</c:v>
                </c:pt>
                <c:pt idx="262">
                  <c:v>1130.41018798798</c:v>
                </c:pt>
                <c:pt idx="263">
                  <c:v>1131.33578937688</c:v>
                </c:pt>
                <c:pt idx="264">
                  <c:v>1132.17036554064</c:v>
                </c:pt>
                <c:pt idx="265">
                  <c:v>1132.92286805574</c:v>
                </c:pt>
                <c:pt idx="266">
                  <c:v>1133.60136818528</c:v>
                </c:pt>
                <c:pt idx="267">
                  <c:v>1134.21314345055</c:v>
                </c:pt>
                <c:pt idx="268">
                  <c:v>1134.76475568894</c:v>
                </c:pt>
                <c:pt idx="269">
                  <c:v>1135.26212143548</c:v>
                </c:pt>
                <c:pt idx="270">
                  <c:v>1135.71057538307</c:v>
                </c:pt>
                <c:pt idx="271">
                  <c:v>1136.11492760173</c:v>
                </c:pt>
                <c:pt idx="272">
                  <c:v>1136.479515131</c:v>
                </c:pt>
                <c:pt idx="273">
                  <c:v>1136.80824849849</c:v>
                </c:pt>
                <c:pt idx="274">
                  <c:v>1137.10465366387</c:v>
                </c:pt>
                <c:pt idx="275">
                  <c:v>1137.37190983786</c:v>
                </c:pt>
                <c:pt idx="276">
                  <c:v>1106.28886005186</c:v>
                </c:pt>
                <c:pt idx="277">
                  <c:v>1078.26257059328</c:v>
                </c:pt>
                <c:pt idx="278">
                  <c:v>1052.9924344186</c:v>
                </c:pt>
                <c:pt idx="279">
                  <c:v>1030.2074066956</c:v>
                </c:pt>
                <c:pt idx="280">
                  <c:v>1009.66309760485</c:v>
                </c:pt>
                <c:pt idx="281">
                  <c:v>991.139151040138</c:v>
                </c:pt>
                <c:pt idx="282">
                  <c:v>974.436881091974</c:v>
                </c:pt>
                <c:pt idx="283">
                  <c:v>959.377140963334</c:v>
                </c:pt>
                <c:pt idx="284">
                  <c:v>945.7984014599</c:v>
                </c:pt>
                <c:pt idx="285">
                  <c:v>933.5550184448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4095332"/>
        <c:axId val="27311910"/>
      </c:scatterChart>
      <c:valAx>
        <c:axId val="7409533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11910"/>
        <c:crossesAt val="0"/>
        <c:crossBetween val="midCat"/>
        <c:majorUnit val="0.02083333333"/>
      </c:valAx>
      <c:valAx>
        <c:axId val="2731191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9533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4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7.96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57211870255349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85592303162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8004132886997</v>
      </c>
      <c r="G4" s="99" t="n">
        <f aca="false">F4*10000</f>
        <v>608.004132886997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60304040047896</v>
      </c>
      <c r="G5" s="99" t="n">
        <f aca="false">F5*10000</f>
        <v>660.30404004789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7460684805735</v>
      </c>
      <c r="G6" s="99" t="n">
        <f aca="false">F6*10000</f>
        <v>707.460684805735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9979864390047</v>
      </c>
      <c r="G7" s="99" t="n">
        <f aca="false">F7*10000</f>
        <v>749.979864390047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8317635064929</v>
      </c>
      <c r="G8" s="99" t="n">
        <f aca="false">F8*10000</f>
        <v>788.317635064929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22885203740741</v>
      </c>
      <c r="G9" s="99" t="n">
        <f aca="false">F9*10000</f>
        <v>822.885203740741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54053338536325</v>
      </c>
      <c r="G10" s="99" t="n">
        <f aca="false">F10*10000</f>
        <v>854.053338536325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82156345598998</v>
      </c>
      <c r="G11" s="99" t="n">
        <f aca="false">F11*10000</f>
        <v>882.156345598998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7495654837243</v>
      </c>
      <c r="G12" s="99" t="n">
        <f aca="false">F12*10000</f>
        <v>907.49565483724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30343053026322</v>
      </c>
      <c r="G13" s="99" t="n">
        <f aca="false">F13*10000</f>
        <v>930.343053026322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50943598964745</v>
      </c>
      <c r="G14" s="99" t="n">
        <f aca="false">F14*10000</f>
        <v>950.943598964745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9518251949254</v>
      </c>
      <c r="G15" s="99" t="n">
        <f aca="false">F15*10000</f>
        <v>969.518251949255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6266241761089</v>
      </c>
      <c r="G16" s="99" t="n">
        <f aca="false">F16*10000</f>
        <v>986.266241761089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0136720558374</v>
      </c>
      <c r="G17" s="99" t="n">
        <f aca="false">F17*10000</f>
        <v>1001.36720558374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498311477254</v>
      </c>
      <c r="G18" s="99" t="n">
        <f aca="false">F18*10000</f>
        <v>1014.98311477254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726001214247</v>
      </c>
      <c r="G19" s="99" t="n">
        <f aca="false">F19*10000</f>
        <v>1027.26001214248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832957840808</v>
      </c>
      <c r="G20" s="99" t="n">
        <f aca="false">F20*10000</f>
        <v>1038.32957840808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831054457699</v>
      </c>
      <c r="G21" s="99" t="n">
        <f aca="false">F21*10000</f>
        <v>1048.31054457699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730996544632</v>
      </c>
      <c r="G22" s="99" t="n">
        <f aca="false">F22*10000</f>
        <v>1057.30996544632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542436786113</v>
      </c>
      <c r="G23" s="99" t="n">
        <f aca="false">F23*10000</f>
        <v>1065.42436786113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7274078605133</v>
      </c>
      <c r="G24" s="99" t="n">
        <f aca="false">F24*10000</f>
        <v>1072.74078605133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933769515164</v>
      </c>
      <c r="G25" s="99" t="n">
        <f aca="false">F25*10000</f>
        <v>1079.33769515164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528585291769</v>
      </c>
      <c r="G26" s="99" t="n">
        <f aca="false">F26*10000</f>
        <v>1085.28585291769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9064905866631</v>
      </c>
      <c r="G27" s="99" t="n">
        <f aca="false">F27*10000</f>
        <v>1090.64905866631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548483758026</v>
      </c>
      <c r="G28" s="99" t="n">
        <f aca="false">F28*10000</f>
        <v>1095.48483758026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984505771739</v>
      </c>
      <c r="G29" s="99" t="n">
        <f aca="false">F29*10000</f>
        <v>1099.84505771739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377648634192</v>
      </c>
      <c r="G30" s="99" t="n">
        <f aca="false">F30*10000</f>
        <v>1103.77648634192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732129154525</v>
      </c>
      <c r="G31" s="99" t="n">
        <f aca="false">F31*10000</f>
        <v>1107.32129154525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105174945365</v>
      </c>
      <c r="G32" s="99" t="n">
        <f aca="false">F32*10000</f>
        <v>1110.517494536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339937745396</v>
      </c>
      <c r="G33" s="99" t="n">
        <f aca="false">F33*10000</f>
        <v>1113.39937745396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599785107179</v>
      </c>
      <c r="G34" s="99" t="n">
        <f aca="false">F34*10000</f>
        <v>1115.99785107179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834078634568</v>
      </c>
      <c r="G35" s="99" t="n">
        <f aca="false">F35*10000</f>
        <v>1118.3407863456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2045331335384</v>
      </c>
      <c r="G36" s="99" t="n">
        <f aca="false">F36*10000</f>
        <v>1120.45331335384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235809083955</v>
      </c>
      <c r="G37" s="99" t="n">
        <f aca="false">F37*10000</f>
        <v>1122.3580908395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407554924651</v>
      </c>
      <c r="G38" s="99" t="n">
        <f aca="false">F38*10000</f>
        <v>1124.07554924651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562410985359</v>
      </c>
      <c r="G39" s="99" t="n">
        <f aca="false">F39*10000</f>
        <v>1125.62410985359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702038235957</v>
      </c>
      <c r="G40" s="99" t="n">
        <f aca="false">F40*10000</f>
        <v>1127.02038235957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827934303701</v>
      </c>
      <c r="G41" s="99" t="n">
        <f aca="false">F41*10000</f>
        <v>1128.27934303701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94144953662</v>
      </c>
      <c r="G42" s="99" t="n">
        <f aca="false">F42*10000</f>
        <v>1129.4144953662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043801487206</v>
      </c>
      <c r="G43" s="99" t="n">
        <f aca="false">F43*10000</f>
        <v>1130.43801487206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136087971754</v>
      </c>
      <c r="G44" s="99" t="n">
        <f aca="false">F44*10000</f>
        <v>1131.3608797175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219298845425</v>
      </c>
      <c r="G45" s="99" t="n">
        <f aca="false">F45*10000</f>
        <v>1132.19298845425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9432661933</v>
      </c>
      <c r="G46" s="99" t="n">
        <f aca="false">F46*10000</f>
        <v>1132.9432661933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61976033508</v>
      </c>
      <c r="G47" s="99" t="n">
        <f aca="false">F47*10000</f>
        <v>1133.61976033508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422972688485</v>
      </c>
      <c r="G48" s="99" t="n">
        <f aca="false">F48*10000</f>
        <v>1134.22972688485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4556847496</v>
      </c>
      <c r="G49" s="103" t="n">
        <f aca="false">F49*10000</f>
        <v>1103.4556847496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570801460038</v>
      </c>
      <c r="G50" s="103" t="n">
        <f aca="false">F50*10000</f>
        <v>1075.70801460038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068909783522</v>
      </c>
      <c r="G51" s="103" t="n">
        <f aca="false">F51*10000</f>
        <v>1050.68909783522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813058417494</v>
      </c>
      <c r="G52" s="103" t="n">
        <f aca="false">F52*10000</f>
        <v>1028.13058417494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779051336621</v>
      </c>
      <c r="G53" s="103" t="n">
        <f aca="false">F53*10000</f>
        <v>1007.79051336621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89450719941229</v>
      </c>
      <c r="G54" s="103" t="n">
        <f aca="false">F54*10000</f>
        <v>989.450719941229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2914493197777</v>
      </c>
      <c r="G55" s="103" t="n">
        <f aca="false">F55*10000</f>
        <v>972.914493197777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58004467300848</v>
      </c>
      <c r="G56" s="103" t="n">
        <f aca="false">F56*10000</f>
        <v>958.004467300848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456071887528</v>
      </c>
      <c r="G57" s="103" t="n">
        <f aca="false">F57*10000</f>
        <v>944.56071887528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2439051684401</v>
      </c>
      <c r="G58" s="103" t="n">
        <f aca="false">F58*10000</f>
        <v>932.439051684401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2833473526622</v>
      </c>
      <c r="G59" s="99" t="n">
        <f aca="false">F59*10000</f>
        <v>952.833473526622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1222273011417</v>
      </c>
      <c r="G60" s="99" t="n">
        <f aca="false">F60*10000</f>
        <v>971.22227301141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7802686474864</v>
      </c>
      <c r="G61" s="99" t="n">
        <f aca="false">F61*10000</f>
        <v>987.802686474864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7525536941</v>
      </c>
      <c r="G62" s="99" t="n">
        <f aca="false">F62*10000</f>
        <v>1002.7525536941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3222537814</v>
      </c>
      <c r="G63" s="99" t="n">
        <f aca="false">F63*10000</f>
        <v>1016.23222537814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38628307275</v>
      </c>
      <c r="G64" s="99" t="n">
        <f aca="false">F64*10000</f>
        <v>1028.38628307275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934508992699</v>
      </c>
      <c r="G65" s="99" t="n">
        <f aca="false">F65*10000</f>
        <v>1039.34508992699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922618895467</v>
      </c>
      <c r="G66" s="99" t="n">
        <f aca="false">F66*10000</f>
        <v>1049.22618895467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813556378839</v>
      </c>
      <c r="G67" s="99" t="n">
        <f aca="false">F67*10000</f>
        <v>1058.13556378839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61687754489</v>
      </c>
      <c r="G68" s="99" t="n">
        <f aca="false">F68*10000</f>
        <v>1066.1687754489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341198732255</v>
      </c>
      <c r="G69" s="99" t="n">
        <f aca="false">F69*10000</f>
        <v>1073.41198732255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94288934081</v>
      </c>
      <c r="G70" s="99" t="n">
        <f aca="false">F70*10000</f>
        <v>1079.94288934081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583153127426</v>
      </c>
      <c r="G71" s="99" t="n">
        <f aca="false">F71*10000</f>
        <v>1085.83153127426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114107407914</v>
      </c>
      <c r="G72" s="99" t="n">
        <f aca="false">F72*10000</f>
        <v>1091.14107407914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592846735511</v>
      </c>
      <c r="G73" s="99" t="n">
        <f aca="false">F73*10000</f>
        <v>1095.92846735511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0024506018072</v>
      </c>
      <c r="G74" s="99" t="n">
        <f aca="false">F74*10000</f>
        <v>1100.24506018072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413715187824</v>
      </c>
      <c r="G75" s="99" t="n">
        <f aca="false">F75*10000</f>
        <v>1104.13715187824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76464886153</v>
      </c>
      <c r="G76" s="99" t="n">
        <f aca="false">F76*10000</f>
        <v>1107.6464886153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1081071116997</v>
      </c>
      <c r="G77" s="99" t="n">
        <f aca="false">F77*10000</f>
        <v>1110.81071116997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366375866173</v>
      </c>
      <c r="G78" s="99" t="n">
        <f aca="false">F78*10000</f>
        <v>1113.66375866173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623623257899</v>
      </c>
      <c r="G79" s="99" t="n">
        <f aca="false">F79*10000</f>
        <v>1116.23623257899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855572500738</v>
      </c>
      <c r="G80" s="99" t="n">
        <f aca="false">F80*10000</f>
        <v>1118.55572500738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064711457959</v>
      </c>
      <c r="G81" s="99" t="n">
        <f aca="false">F81*10000</f>
        <v>1120.64711457959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253283332099</v>
      </c>
      <c r="G82" s="99" t="n">
        <f aca="false">F82*10000</f>
        <v>1122.5328333209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423310725318</v>
      </c>
      <c r="G83" s="99" t="n">
        <f aca="false">F83*10000</f>
        <v>1124.23310725318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76617333616</v>
      </c>
      <c r="G84" s="99" t="n">
        <f aca="false">F84*10000</f>
        <v>1125.7661733361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714847507606</v>
      </c>
      <c r="G85" s="99" t="n">
        <f aca="false">F85*10000</f>
        <v>1127.14847507606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839483889648</v>
      </c>
      <c r="G86" s="99" t="n">
        <f aca="false">F86*10000</f>
        <v>1128.3948388964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951863316514</v>
      </c>
      <c r="G87" s="99" t="n">
        <f aca="false">F87*10000</f>
        <v>1129.5186331651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53191158157</v>
      </c>
      <c r="G88" s="99" t="n">
        <f aca="false">F88*10000</f>
        <v>1130.53191158157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14455424639</v>
      </c>
      <c r="G89" s="99" t="n">
        <f aca="false">F89*10000</f>
        <v>1131.4455424639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226932532119</v>
      </c>
      <c r="G90" s="99" t="n">
        <f aca="false">F90*10000</f>
        <v>1132.26932532119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301209596206</v>
      </c>
      <c r="G91" s="99" t="n">
        <f aca="false">F91*10000</f>
        <v>1133.01209596206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68182126655</v>
      </c>
      <c r="G92" s="99" t="n">
        <f aca="false">F92*10000</f>
        <v>1133.68182126655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428568463808</v>
      </c>
      <c r="G93" s="99" t="n">
        <f aca="false">F93*10000</f>
        <v>1134.28568463808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8301630519</v>
      </c>
      <c r="G94" s="99" t="n">
        <f aca="false">F94*10000</f>
        <v>1134.8301630519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3210965264</v>
      </c>
      <c r="G95" s="99" t="n">
        <f aca="false">F95*10000</f>
        <v>1135.3210965264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76375076258</v>
      </c>
      <c r="G96" s="99" t="n">
        <f aca="false">F96*10000</f>
        <v>1135.76375076258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616287362339</v>
      </c>
      <c r="G97" s="99" t="n">
        <f aca="false">F97*10000</f>
        <v>1136.16287362339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52274605881</v>
      </c>
      <c r="G98" s="99" t="n">
        <f aca="false">F98*10000</f>
        <v>1136.52274605881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84722802286</v>
      </c>
      <c r="G99" s="99" t="n">
        <f aca="false">F99*10000</f>
        <v>1136.84722802286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713979987507</v>
      </c>
      <c r="G100" s="99" t="n">
        <f aca="false">F100*10000</f>
        <v>1137.13979987507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40359971049</v>
      </c>
      <c r="G101" s="99" t="n">
        <f aca="false">F101*10000</f>
        <v>1137.40359971049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64145701849</v>
      </c>
      <c r="G102" s="99" t="n">
        <f aca="false">F102*10000</f>
        <v>1137.64145701849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85592303162</v>
      </c>
      <c r="G103" s="99" t="n">
        <f aca="false">F103*10000</f>
        <v>1137.85592303162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672527455956</v>
      </c>
      <c r="G104" s="103" t="n">
        <f aca="false">F104*10000</f>
        <v>1106.72527455956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865606735119</v>
      </c>
      <c r="G105" s="103" t="n">
        <f aca="false">F105*10000</f>
        <v>1078.65606735119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334723403171</v>
      </c>
      <c r="G106" s="103" t="n">
        <f aca="false">F106*10000</f>
        <v>1053.34723403171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052731470737</v>
      </c>
      <c r="G107" s="103" t="n">
        <f aca="false">F107*10000</f>
        <v>1030.52731470737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0995154531508</v>
      </c>
      <c r="G108" s="103" t="n">
        <f aca="false">F108*10000</f>
        <v>1009.95154531508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1399232308753</v>
      </c>
      <c r="G109" s="103" t="n">
        <f aca="false">F109*10000</f>
        <v>991.39923230875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4671385523397</v>
      </c>
      <c r="G110" s="103" t="n">
        <f aca="false">F110*10000</f>
        <v>974.67138552339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5958858382752</v>
      </c>
      <c r="G111" s="103" t="n">
        <f aca="false">F111*10000</f>
        <v>959.58858382752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598905067085</v>
      </c>
      <c r="G112" s="103" t="n">
        <f aca="false">F112*10000</f>
        <v>945.98905067085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3726918886016</v>
      </c>
      <c r="G113" s="103" t="n">
        <f aca="false">F113*10000</f>
        <v>933.726918886016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2670666132597</v>
      </c>
      <c r="G114" s="103" t="n">
        <f aca="false">F114*10000</f>
        <v>922.670666132597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2701704202285</v>
      </c>
      <c r="G115" s="103" t="n">
        <f aca="false">F115*10000</f>
        <v>912.701704202285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3713107054189</v>
      </c>
      <c r="G116" s="103" t="n">
        <f aca="false">F116*10000</f>
        <v>903.713107054189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5608463937326</v>
      </c>
      <c r="G117" s="103" t="n">
        <f aca="false">F117*10000</f>
        <v>895.608463937326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88300845299015</v>
      </c>
      <c r="G118" s="103" t="n">
        <f aca="false">F118*10000</f>
        <v>888.300845299015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1711870387598</v>
      </c>
      <c r="G119" s="103" t="n">
        <f aca="false">F119*10000</f>
        <v>881.711870387598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5770866548717</v>
      </c>
      <c r="G120" s="103" t="n">
        <f aca="false">F120*10000</f>
        <v>875.770866548717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0414111197829</v>
      </c>
      <c r="G121" s="103" t="n">
        <f aca="false">F121*10000</f>
        <v>870.414111197829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5584148338443</v>
      </c>
      <c r="G122" s="103" t="n">
        <f aca="false">F122*10000</f>
        <v>865.584148338443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1229172295122</v>
      </c>
      <c r="G123" s="103" t="n">
        <f aca="false">F123*10000</f>
        <v>861.229172295122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8626495581556</v>
      </c>
      <c r="G124" s="99" t="n">
        <f aca="false">F124*10000</f>
        <v>888.626495581556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329519194187</v>
      </c>
      <c r="G125" s="99" t="n">
        <f aca="false">F125*10000</f>
        <v>913.329519194187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60320517534</v>
      </c>
      <c r="G126" s="99" t="n">
        <f aca="false">F126*10000</f>
        <v>935.6032051753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686458746509</v>
      </c>
      <c r="G127" s="99" t="n">
        <f aca="false">F127*10000</f>
        <v>955.686458746509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794690780719</v>
      </c>
      <c r="G128" s="99" t="n">
        <f aca="false">F128*10000</f>
        <v>973.794690780719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9012212827698</v>
      </c>
      <c r="G129" s="99" t="n">
        <f aca="false">F129*10000</f>
        <v>990.12212827698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484389761872</v>
      </c>
      <c r="G130" s="99" t="n">
        <f aca="false">F130*10000</f>
        <v>1004.8438976187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811790296101</v>
      </c>
      <c r="G131" s="99" t="n">
        <f aca="false">F131*10000</f>
        <v>1018.11790296101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30086519894</v>
      </c>
      <c r="G132" s="99" t="n">
        <f aca="false">F132*10000</f>
        <v>1030.086519894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4087812254859</v>
      </c>
      <c r="G133" s="99" t="n">
        <f aca="false">F133*10000</f>
        <v>1040.87812254859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5060846052384</v>
      </c>
      <c r="G134" s="99" t="n">
        <f aca="false">F134*10000</f>
        <v>1050.60846052384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938190040512</v>
      </c>
      <c r="G135" s="99" t="n">
        <f aca="false">F135*10000</f>
        <v>1059.38190040512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729254518912</v>
      </c>
      <c r="G136" s="99" t="n">
        <f aca="false">F136*10000</f>
        <v>1067.29254518912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442524362273</v>
      </c>
      <c r="G137" s="99" t="n">
        <f aca="false">F137*10000</f>
        <v>1074.42524362273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8085650028182</v>
      </c>
      <c r="G138" s="99" t="n">
        <f aca="false">F138*10000</f>
        <v>1080.85650028182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665529615131</v>
      </c>
      <c r="G139" s="99" t="n">
        <f aca="false">F139*10000</f>
        <v>1086.65529615131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188382850796</v>
      </c>
      <c r="G140" s="99" t="n">
        <f aca="false">F140*10000</f>
        <v>1091.88382850796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659817804187</v>
      </c>
      <c r="G141" s="99" t="n">
        <f aca="false">F141*10000</f>
        <v>1096.59817804187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0084891037207</v>
      </c>
      <c r="G142" s="99" t="n">
        <f aca="false">F142*10000</f>
        <v>1100.84891037207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468161840803</v>
      </c>
      <c r="G143" s="99" t="n">
        <f aca="false">F143*10000</f>
        <v>1104.68161840803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813741137447</v>
      </c>
      <c r="G144" s="99" t="n">
        <f aca="false">F144*10000</f>
        <v>1108.13741137447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125335574458</v>
      </c>
      <c r="G145" s="99" t="n">
        <f aca="false">F145*10000</f>
        <v>1111.25335574458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406287281111</v>
      </c>
      <c r="G146" s="99" t="n">
        <f aca="false">F146*10000</f>
        <v>1114.06287281111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659609715967</v>
      </c>
      <c r="G147" s="99" t="n">
        <f aca="false">F147*10000</f>
        <v>1116.5960971596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888019988914</v>
      </c>
      <c r="G148" s="99" t="n">
        <f aca="false">F148*10000</f>
        <v>1118.88019988914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20939680046</v>
      </c>
      <c r="G149" s="99" t="n">
        <f aca="false">F149*10000</f>
        <v>1120.939680046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279662739859</v>
      </c>
      <c r="G150" s="99" t="n">
        <f aca="false">F150*10000</f>
        <v>1122.79662739859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44709593696</v>
      </c>
      <c r="G151" s="99" t="n">
        <f aca="false">F151*10000</f>
        <v>1124.4709593696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98063466826</v>
      </c>
      <c r="G152" s="99" t="n">
        <f aca="false">F152*10000</f>
        <v>1125.98063466826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734184591363</v>
      </c>
      <c r="G153" s="99" t="n">
        <f aca="false">F153*10000</f>
        <v>1127.34184591363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856919331485</v>
      </c>
      <c r="G154" s="99" t="n">
        <f aca="false">F154*10000</f>
        <v>1128.56919331485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67584127152</v>
      </c>
      <c r="G155" s="99" t="n">
        <f aca="false">F155*10000</f>
        <v>1129.67584127152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67365957365</v>
      </c>
      <c r="G156" s="99" t="n">
        <f aca="false">F156*10000</f>
        <v>1130.6736595736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57335071577</v>
      </c>
      <c r="G157" s="99" t="n">
        <f aca="false">F157*10000</f>
        <v>1131.57335071577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238456469079</v>
      </c>
      <c r="G158" s="99" t="n">
        <f aca="false">F158*10000</f>
        <v>1132.38456469079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311600249477</v>
      </c>
      <c r="G159" s="99" t="n">
        <f aca="false">F159*10000</f>
        <v>1133.11600249477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77550945295</v>
      </c>
      <c r="G160" s="99" t="n">
        <f aca="false">F160*10000</f>
        <v>1133.77550945295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437015936785</v>
      </c>
      <c r="G161" s="99" t="n">
        <f aca="false">F161*10000</f>
        <v>1134.37015936785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90633039212</v>
      </c>
      <c r="G162" s="99" t="n">
        <f aca="false">F162*10000</f>
        <v>1134.90633039212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38977343999</v>
      </c>
      <c r="G163" s="99" t="n">
        <f aca="false">F163*10000</f>
        <v>1135.38977343999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82567387092</v>
      </c>
      <c r="G164" s="99" t="n">
        <f aca="false">F164*10000</f>
        <v>1135.82567387092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621870710725</v>
      </c>
      <c r="G165" s="99" t="n">
        <f aca="false">F165*10000</f>
        <v>1136.21870710725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57308878229</v>
      </c>
      <c r="G166" s="99" t="n">
        <f aca="false">F166*10000</f>
        <v>1136.5730887822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89261995672</v>
      </c>
      <c r="G167" s="99" t="n">
        <f aca="false">F167*10000</f>
        <v>1136.8926199567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718072788846</v>
      </c>
      <c r="G168" s="99" t="n">
        <f aca="false">F168*10000</f>
        <v>1137.18072788846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11647926265</v>
      </c>
      <c r="G169" s="103" t="n">
        <f aca="false">F169*10000</f>
        <v>1106.1164792626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810714202598</v>
      </c>
      <c r="G170" s="103" t="n">
        <f aca="false">F170*10000</f>
        <v>1078.10714202598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285229096269</v>
      </c>
      <c r="G171" s="103" t="n">
        <f aca="false">F171*10000</f>
        <v>1052.85229096269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008104518706</v>
      </c>
      <c r="G172" s="103" t="n">
        <f aca="false">F172*10000</f>
        <v>1030.08104518706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0954916270338</v>
      </c>
      <c r="G173" s="103" t="n">
        <f aca="false">F173*10000</f>
        <v>1009.54916270338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1036420691924</v>
      </c>
      <c r="G174" s="103" t="n">
        <f aca="false">F174*10000</f>
        <v>991.036420691924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4344253422069</v>
      </c>
      <c r="G175" s="103" t="n">
        <f aca="false">F175*10000</f>
        <v>974.344253422069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59293622457058</v>
      </c>
      <c r="G176" s="103" t="n">
        <f aca="false">F176*10000</f>
        <v>959.293622457058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5723096306508</v>
      </c>
      <c r="G177" s="103" t="n">
        <f aca="false">F177*10000</f>
        <v>945.723096306508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3487118929154</v>
      </c>
      <c r="G178" s="103" t="n">
        <f aca="false">F178*10000</f>
        <v>933.487118929154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3778472044327</v>
      </c>
      <c r="G179" s="99" t="n">
        <f aca="false">F179*10000</f>
        <v>953.778472044327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2074338757136</v>
      </c>
      <c r="G180" s="99" t="n">
        <f aca="false">F180*10000</f>
        <v>972.074338757136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8570958616487</v>
      </c>
      <c r="G181" s="99" t="n">
        <f aca="false">F181*10000</f>
        <v>988.570958616487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4452726381</v>
      </c>
      <c r="G182" s="99" t="n">
        <f aca="false">F182*10000</f>
        <v>1003.4452726381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85682115531</v>
      </c>
      <c r="G183" s="99" t="n">
        <f aca="false">F183*10000</f>
        <v>1016.85682115531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94945503194</v>
      </c>
      <c r="G184" s="99" t="n">
        <f aca="false">F184*10000</f>
        <v>1028.94945503194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85287859162</v>
      </c>
      <c r="G185" s="99" t="n">
        <f aca="false">F185*10000</f>
        <v>1039.85287859162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68404081273</v>
      </c>
      <c r="G186" s="99" t="n">
        <f aca="false">F186*10000</f>
        <v>1049.68404081273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854838971092</v>
      </c>
      <c r="G187" s="99" t="n">
        <f aca="false">F187*10000</f>
        <v>1058.54838971092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654100336348</v>
      </c>
      <c r="G188" s="99" t="n">
        <f aca="false">F188*10000</f>
        <v>1066.5410033634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37476097068</v>
      </c>
      <c r="G189" s="99" t="n">
        <f aca="false">F189*10000</f>
        <v>1073.7476097068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8024550604523</v>
      </c>
      <c r="G190" s="99" t="n">
        <f aca="false">F190*10000</f>
        <v>1080.24550604523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610438813392</v>
      </c>
      <c r="G191" s="99" t="n">
        <f aca="false">F191*10000</f>
        <v>1086.10438813392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138709772811</v>
      </c>
      <c r="G192" s="99" t="n">
        <f aca="false">F192*10000</f>
        <v>1091.38709772811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615029661727</v>
      </c>
      <c r="G193" s="99" t="n">
        <f aca="false">F193*10000</f>
        <v>1096.15029661727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0044507437349</v>
      </c>
      <c r="G194" s="99" t="n">
        <f aca="false">F194*10000</f>
        <v>1100.44507437349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431749633289</v>
      </c>
      <c r="G195" s="99" t="n">
        <f aca="false">F195*10000</f>
        <v>1104.31749633289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780909768754</v>
      </c>
      <c r="G196" s="99" t="n">
        <f aca="false">F196*10000</f>
        <v>1107.8090976875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95732898767</v>
      </c>
      <c r="G197" s="99" t="n">
        <f aca="false">F197*10000</f>
        <v>1110.9573289876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379595783225</v>
      </c>
      <c r="G198" s="99" t="n">
        <f aca="false">F198*10000</f>
        <v>1113.79595783225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635543105676</v>
      </c>
      <c r="G199" s="99" t="n">
        <f aca="false">F199*10000</f>
        <v>1116.3554310567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866320130279</v>
      </c>
      <c r="G200" s="99" t="n">
        <f aca="false">F200*10000</f>
        <v>1118.66320130279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74402147212</v>
      </c>
      <c r="G201" s="99" t="n">
        <f aca="false">F201*10000</f>
        <v>1120.7440214721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262021022381</v>
      </c>
      <c r="G202" s="99" t="n">
        <f aca="false">F202*10000</f>
        <v>1122.62021022381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43118913618</v>
      </c>
      <c r="G203" s="99" t="n">
        <f aca="false">F203*10000</f>
        <v>1124.311891361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83720968066</v>
      </c>
      <c r="G204" s="99" t="n">
        <f aca="false">F204*10000</f>
        <v>1125.8372096806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721252558484</v>
      </c>
      <c r="G205" s="99" t="n">
        <f aca="false">F205*10000</f>
        <v>1127.21252558484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845259056858</v>
      </c>
      <c r="G206" s="99" t="n">
        <f aca="false">F206*10000</f>
        <v>1128.45259056858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57070543893</v>
      </c>
      <c r="G207" s="99" t="n">
        <f aca="false">F207*10000</f>
        <v>1129.57070543893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57886297882</v>
      </c>
      <c r="G208" s="99" t="n">
        <f aca="false">F208*10000</f>
        <v>1130.57886297882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48787658036</v>
      </c>
      <c r="G209" s="99" t="n">
        <f aca="false">F209*10000</f>
        <v>1131.48787658036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230749622817</v>
      </c>
      <c r="G210" s="99" t="n">
        <f aca="false">F210*10000</f>
        <v>1132.30749622817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304651307671</v>
      </c>
      <c r="G211" s="99" t="n">
        <f aca="false">F211*10000</f>
        <v>1133.0465130767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71285374322</v>
      </c>
      <c r="G212" s="99" t="n">
        <f aca="false">F212*10000</f>
        <v>1133.7128537432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431366532787</v>
      </c>
      <c r="G213" s="99" t="n">
        <f aca="false">F213*10000</f>
        <v>1134.31366532787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85539207275</v>
      </c>
      <c r="G214" s="99" t="n">
        <f aca="false">F214*10000</f>
        <v>1134.85539207275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34384448215</v>
      </c>
      <c r="G215" s="99" t="n">
        <f aca="false">F215*10000</f>
        <v>1135.34384448215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78426164542</v>
      </c>
      <c r="G216" s="99" t="n">
        <f aca="false">F216*10000</f>
        <v>1135.78426164542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61813674309</v>
      </c>
      <c r="G217" s="99" t="n">
        <f aca="false">F217*10000</f>
        <v>1136.1813674309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21539762331</v>
      </c>
      <c r="G218" s="99" t="n">
        <f aca="false">F218*10000</f>
        <v>1105.21539762331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729467429762</v>
      </c>
      <c r="G219" s="99" t="n">
        <f aca="false">F219*10000</f>
        <v>1077.29467429762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211972270162</v>
      </c>
      <c r="G220" s="99" t="n">
        <f aca="false">F220*10000</f>
        <v>1052.11972270162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2942051894287</v>
      </c>
      <c r="G221" s="99" t="n">
        <f aca="false">F221*10000</f>
        <v>1029.42051894287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089535937408</v>
      </c>
      <c r="G222" s="99" t="n">
        <f aca="false">F222*10000</f>
        <v>1008.9535937408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0499421000693</v>
      </c>
      <c r="G223" s="99" t="n">
        <f aca="false">F223*10000</f>
        <v>990.499421000693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3860063199769</v>
      </c>
      <c r="G224" s="103" t="n">
        <f aca="false">F224*10000</f>
        <v>973.86006319977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58857048330111</v>
      </c>
      <c r="G225" s="103" t="n">
        <f aca="false">F225*10000</f>
        <v>958.857048330111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5329455626581</v>
      </c>
      <c r="G226" s="103" t="n">
        <f aca="false">F226*10000</f>
        <v>945.329455626581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3132189547569</v>
      </c>
      <c r="G227" s="103" t="n">
        <f aca="false">F227*10000</f>
        <v>933.13218954756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2134423495418</v>
      </c>
      <c r="G228" s="103" t="n">
        <f aca="false">F228*10000</f>
        <v>922.134423495418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2218196584046</v>
      </c>
      <c r="G229" s="103" t="n">
        <f aca="false">F229*10000</f>
        <v>912.218196584046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327714840285</v>
      </c>
      <c r="G230" s="103" t="n">
        <f aca="false">F230*10000</f>
        <v>903.27714840285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5215378206083</v>
      </c>
      <c r="G231" s="103" t="n">
        <f aca="false">F231*10000</f>
        <v>895.215378206083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87946416291511</v>
      </c>
      <c r="G232" s="103" t="n">
        <f aca="false">F232*10000</f>
        <v>887.946416291511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1392296535443</v>
      </c>
      <c r="G233" s="103" t="n">
        <f aca="false">F233*10000</f>
        <v>881.392296535443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6806743666583</v>
      </c>
      <c r="G234" s="99" t="n">
        <f aca="false">F234*10000</f>
        <v>906.80674366658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972189055954</v>
      </c>
      <c r="G235" s="99" t="n">
        <f aca="false">F235*10000</f>
        <v>929.72189055954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383522678322</v>
      </c>
      <c r="G236" s="99" t="n">
        <f aca="false">F236*10000</f>
        <v>950.383522678322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901325452364</v>
      </c>
      <c r="G237" s="99" t="n">
        <f aca="false">F237*10000</f>
        <v>969.0132545236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810906646821</v>
      </c>
      <c r="G238" s="99" t="n">
        <f aca="false">F238*10000</f>
        <v>985.810906646821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9566489041</v>
      </c>
      <c r="G239" s="99" t="n">
        <f aca="false">F239*10000</f>
        <v>1000.9566489041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461293293962</v>
      </c>
      <c r="G240" s="99" t="n">
        <f aca="false">F240*10000</f>
        <v>1014.61293293962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692623462472</v>
      </c>
      <c r="G241" s="99" t="n">
        <f aca="false">F241*10000</f>
        <v>1026.9262346247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802862514281</v>
      </c>
      <c r="G242" s="99" t="n">
        <f aca="false">F242*10000</f>
        <v>1038.02862514281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803918757104</v>
      </c>
      <c r="G243" s="99" t="n">
        <f aca="false">F243*10000</f>
        <v>1048.03918757104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706529415287</v>
      </c>
      <c r="G244" s="99" t="n">
        <f aca="false">F244*10000</f>
        <v>1057.06529415287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520375796154</v>
      </c>
      <c r="G245" s="99" t="n">
        <f aca="false">F245*10000</f>
        <v>1065.20375796154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254187130693</v>
      </c>
      <c r="G246" s="99" t="n">
        <f aca="false">F246*10000</f>
        <v>1072.54187130693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915834202373</v>
      </c>
      <c r="G247" s="99" t="n">
        <f aca="false">F247*10000</f>
        <v>1079.15834202373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512413768341</v>
      </c>
      <c r="G248" s="99" t="n">
        <f aca="false">F248*10000</f>
        <v>1085.1241376834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9050324678501</v>
      </c>
      <c r="G249" s="99" t="n">
        <f aca="false">F249*10000</f>
        <v>1090.5032467850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535336508899</v>
      </c>
      <c r="G250" s="99" t="n">
        <f aca="false">F250*10000</f>
        <v>1095.3533650889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972651445598</v>
      </c>
      <c r="G251" s="99" t="n">
        <f aca="false">F251*10000</f>
        <v>1099.7265144559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366960082777</v>
      </c>
      <c r="G252" s="99" t="n">
        <f aca="false">F252*10000</f>
        <v>1103.66960082777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722491733555</v>
      </c>
      <c r="G253" s="99" t="n">
        <f aca="false">F253*10000</f>
        <v>1107.22491733555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1043059793155</v>
      </c>
      <c r="G254" s="99" t="n">
        <f aca="false">F254*10000</f>
        <v>1110.43059793155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332102640991</v>
      </c>
      <c r="G255" s="99" t="n">
        <f aca="false">F255*10000</f>
        <v>1113.32102640991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592720520354</v>
      </c>
      <c r="G256" s="99" t="n">
        <f aca="false">F256*10000</f>
        <v>1115.92720520354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827708791305</v>
      </c>
      <c r="G257" s="99" t="n">
        <f aca="false">F257*10000</f>
        <v>1118.27708791305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2039587913412</v>
      </c>
      <c r="G258" s="99" t="n">
        <f aca="false">F258*10000</f>
        <v>1120.39587913412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230630479932</v>
      </c>
      <c r="G259" s="99" t="n">
        <f aca="false">F259*10000</f>
        <v>1122.30630479932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402885593413</v>
      </c>
      <c r="G260" s="99" t="n">
        <f aca="false">F260*10000</f>
        <v>1124.02885593413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558200844148</v>
      </c>
      <c r="G261" s="99" t="n">
        <f aca="false">F261*10000</f>
        <v>1125.58200844148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9824212724</v>
      </c>
      <c r="G262" s="99" t="n">
        <f aca="false">F262*10000</f>
        <v>1126.982421272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824511510814</v>
      </c>
      <c r="G263" s="99" t="n">
        <f aca="false">F263*10000</f>
        <v>1128.24511510814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938363347046</v>
      </c>
      <c r="G264" s="99" t="n">
        <f aca="false">F264*10000</f>
        <v>1129.38363347046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041018798798</v>
      </c>
      <c r="G265" s="99" t="n">
        <f aca="false">F265*10000</f>
        <v>1130.41018798798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133578937688</v>
      </c>
      <c r="G266" s="99" t="n">
        <f aca="false">F266*10000</f>
        <v>1131.33578937688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217036554064</v>
      </c>
      <c r="G267" s="99" t="n">
        <f aca="false">F267*10000</f>
        <v>1132.17036554064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92286805574</v>
      </c>
      <c r="G268" s="99" t="n">
        <f aca="false">F268*10000</f>
        <v>1132.9228680557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60136818528</v>
      </c>
      <c r="G269" s="99" t="n">
        <f aca="false">F269*10000</f>
        <v>1133.60136818528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421314345055</v>
      </c>
      <c r="G270" s="99" t="n">
        <f aca="false">F270*10000</f>
        <v>1134.21314345055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76475568894</v>
      </c>
      <c r="G271" s="99" t="n">
        <f aca="false">F271*10000</f>
        <v>1134.76475568894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526212143548</v>
      </c>
      <c r="G272" s="99" t="n">
        <f aca="false">F272*10000</f>
        <v>1135.26212143548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71057538307</v>
      </c>
      <c r="G273" s="99" t="n">
        <f aca="false">F273*10000</f>
        <v>1135.71057538307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611492760173</v>
      </c>
      <c r="G274" s="99" t="n">
        <f aca="false">F274*10000</f>
        <v>1136.1149276017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479515131</v>
      </c>
      <c r="G275" s="99" t="n">
        <f aca="false">F275*10000</f>
        <v>1136.47951513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80824849849</v>
      </c>
      <c r="G276" s="99" t="n">
        <f aca="false">F276*10000</f>
        <v>1136.80824849849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710465366387</v>
      </c>
      <c r="G277" s="99" t="n">
        <f aca="false">F277*10000</f>
        <v>1137.10465366387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37190983786</v>
      </c>
      <c r="G278" s="99" t="n">
        <f aca="false">F278*10000</f>
        <v>1137.37190983786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28886005186</v>
      </c>
      <c r="G279" s="103" t="n">
        <f aca="false">F279*10000</f>
        <v>1106.28886005186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826257059328</v>
      </c>
      <c r="G280" s="103" t="n">
        <f aca="false">F280*10000</f>
        <v>1078.26257059328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29924344186</v>
      </c>
      <c r="G281" s="103" t="n">
        <f aca="false">F281*10000</f>
        <v>1052.992434418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02074066956</v>
      </c>
      <c r="G282" s="103" t="n">
        <f aca="false">F282*10000</f>
        <v>1030.207406695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0966309760485</v>
      </c>
      <c r="G283" s="103" t="n">
        <f aca="false">F283*10000</f>
        <v>1009.66309760485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1139151040138</v>
      </c>
      <c r="G284" s="103" t="n">
        <f aca="false">F284*10000</f>
        <v>991.139151040138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4436881091974</v>
      </c>
      <c r="G285" s="103" t="n">
        <f aca="false">F285*10000</f>
        <v>974.436881091974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59377140963334</v>
      </c>
      <c r="G286" s="103" t="n">
        <f aca="false">F286*10000</f>
        <v>959.37714096333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57984014599</v>
      </c>
      <c r="G287" s="103" t="n">
        <f aca="false">F287*10000</f>
        <v>945.798401459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3555018444846</v>
      </c>
      <c r="G288" s="103" t="n">
        <f aca="false">F288*10000</f>
        <v>933.555018444846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5:39Z</dcterms:modified>
  <cp:revision>2</cp:revision>
  <dc:subject/>
  <dc:title/>
</cp:coreProperties>
</file>